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094602"/>
        <c:axId val="6693226"/>
      </c:scatterChart>
      <c:valAx>
        <c:axId val="88094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26"/>
        <c:crossesAt val="0"/>
        <c:crossBetween val="midCat"/>
      </c:valAx>
      <c:valAx>
        <c:axId val="6693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346404"/>
        <c:axId val="16978060"/>
      </c:scatterChart>
      <c:valAx>
        <c:axId val="94346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060"/>
        <c:crossesAt val="0"/>
        <c:crossBetween val="midCat"/>
      </c:valAx>
      <c:valAx>
        <c:axId val="16978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