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79416"/>
        <c:axId val="4410165"/>
      </c:scatterChart>
      <c:valAx>
        <c:axId val="10794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165"/>
        <c:crossesAt val="0"/>
        <c:crossBetween val="midCat"/>
      </c:valAx>
      <c:valAx>
        <c:axId val="44101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4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578682"/>
        <c:axId val="12016261"/>
      </c:scatterChart>
      <c:valAx>
        <c:axId val="605786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6261"/>
        <c:crossesAt val="0"/>
        <c:crossBetween val="midCat"/>
      </c:valAx>
      <c:valAx>
        <c:axId val="120162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86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