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45175"/>
        <c:axId val="31441453"/>
      </c:scatterChart>
      <c:valAx>
        <c:axId val="27845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453"/>
        <c:crossesAt val="0"/>
        <c:crossBetween val="midCat"/>
      </c:valAx>
      <c:valAx>
        <c:axId val="3144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1318"/>
        <c:axId val="62427176"/>
      </c:scatterChart>
      <c:valAx>
        <c:axId val="8371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176"/>
        <c:crossesAt val="0"/>
        <c:crossBetween val="midCat"/>
      </c:valAx>
      <c:valAx>
        <c:axId val="6242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